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Park High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Gym Storage/S-1</t>
  </si>
  <si>
    <t xml:space="preserve">Stamp (PE)</t>
  </si>
  <si>
    <t xml:space="preserve">Boy's PE Office</t>
  </si>
  <si>
    <t xml:space="preserve">PE Bask. Room</t>
  </si>
  <si>
    <t xml:space="preserve">Boy's PE Center</t>
  </si>
  <si>
    <t xml:space="preserve">Boy's Locker Office</t>
  </si>
  <si>
    <t xml:space="preserve">Auto</t>
  </si>
  <si>
    <t xml:space="preserve">Girl's PE Office</t>
  </si>
  <si>
    <t xml:space="preserve">Nursing</t>
  </si>
  <si>
    <t xml:space="preserve">Gym S-2</t>
  </si>
  <si>
    <t xml:space="preserve">Girl's PE</t>
  </si>
  <si>
    <t xml:space="preserve">Unknown</t>
  </si>
  <si>
    <t xml:space="preserve">Exercise Room</t>
  </si>
  <si>
    <t xml:space="preserve">Appliances</t>
  </si>
  <si>
    <t xml:space="preserve">Gen. Food</t>
  </si>
  <si>
    <t xml:space="preserve">PE Storage</t>
  </si>
  <si>
    <t xml:space="preserve">HE Food</t>
  </si>
  <si>
    <t xml:space="preserve">Nursing II</t>
  </si>
  <si>
    <t xml:space="preserve">Gym</t>
  </si>
  <si>
    <t xml:space="preserve">Sewing</t>
  </si>
  <si>
    <t xml:space="preserve">Stage</t>
  </si>
  <si>
    <t xml:space="preserve">Masonry Room</t>
  </si>
  <si>
    <t xml:space="preserve">Masonry</t>
  </si>
  <si>
    <t xml:space="preserve">115/Elec.</t>
  </si>
  <si>
    <t xml:space="preserve">Wood I</t>
  </si>
  <si>
    <t xml:space="preserve">Serving</t>
  </si>
  <si>
    <t xml:space="preserve">Wood II</t>
  </si>
  <si>
    <t xml:space="preserve">Kitchen</t>
  </si>
  <si>
    <t xml:space="preserve">Cafeteria</t>
  </si>
  <si>
    <t xml:space="preserve">Upholstery</t>
  </si>
  <si>
    <t xml:space="preserve">113/Mechanical</t>
  </si>
  <si>
    <t xml:space="preserve">CH</t>
  </si>
  <si>
    <t xml:space="preserve">Auditoriu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6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5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5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4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8</v>
      </c>
      <c r="O6" s="2" t="n">
        <v>4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9</v>
      </c>
      <c r="O7" s="2" t="n">
        <v>3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30</v>
      </c>
      <c r="O8" s="2" t="n">
        <v>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1</v>
      </c>
      <c r="O9" s="2" t="n">
        <v>2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2</v>
      </c>
      <c r="O10" s="2" t="n">
        <v>2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3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4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5</v>
      </c>
      <c r="O13" s="2" t="n">
        <v>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6</v>
      </c>
      <c r="O14" s="2" t="n">
        <v>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7</v>
      </c>
      <c r="O15" s="2" t="n">
        <v>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8</v>
      </c>
      <c r="O16" s="2" t="n">
        <v>1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9</v>
      </c>
      <c r="O17" s="2" t="n">
        <v>1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40</v>
      </c>
      <c r="O18" s="2" t="n">
        <v>1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41</v>
      </c>
      <c r="O19" s="2" t="n">
        <v>1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53</v>
      </c>
      <c r="O20" s="2" t="n">
        <v>1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42</v>
      </c>
      <c r="O21" s="2" t="n">
        <v>1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43</v>
      </c>
      <c r="O22" s="2" t="n">
        <v>1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4</v>
      </c>
      <c r="O23" s="2" t="n">
        <v>1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106</v>
      </c>
      <c r="O24" s="2" t="n">
        <v>1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45</v>
      </c>
      <c r="O25" s="2" t="n">
        <v>1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46</v>
      </c>
      <c r="O26" s="2" t="n">
        <v>0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7</v>
      </c>
      <c r="O27" s="2" t="n">
        <v>0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8</v>
      </c>
      <c r="O28" s="2" t="n">
        <v>0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49</v>
      </c>
      <c r="O29" s="2" t="n">
        <v>0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50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51</v>
      </c>
      <c r="O31" s="2" t="n">
        <v>0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52</v>
      </c>
      <c r="O32" s="2" t="n">
        <v>0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53</v>
      </c>
      <c r="O33" s="2" t="n">
        <v>0.7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54</v>
      </c>
      <c r="O34" s="2" t="n">
        <v>0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55</v>
      </c>
      <c r="O35" s="2" t="n">
        <v>0.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56</v>
      </c>
      <c r="O36" s="2" t="n">
        <v>0</v>
      </c>
    </row>
    <row r="38" customFormat="false" ht="12.75" hidden="false" customHeight="false" outlineLevel="0" collapsed="false">
      <c r="N38" s="1" t="s">
        <v>57</v>
      </c>
      <c r="O38" s="2" t="n">
        <f aca="false">AVERAGE(O2:O36)</f>
        <v>2.08285714285714</v>
      </c>
    </row>
    <row r="39" customFormat="false" ht="12.75" hidden="false" customHeight="false" outlineLevel="0" collapsed="false">
      <c r="N39" s="1" t="s">
        <v>58</v>
      </c>
      <c r="O39" s="2" t="n">
        <f aca="false">MEDIAN(O2:O36)</f>
        <v>1.8</v>
      </c>
    </row>
    <row r="40" customFormat="false" ht="12.75" hidden="false" customHeight="false" outlineLevel="0" collapsed="false">
      <c r="N40" s="1" t="s">
        <v>59</v>
      </c>
      <c r="O40" s="0" t="n">
        <v>6.2</v>
      </c>
    </row>
    <row r="41" customFormat="false" ht="12.75" hidden="false" customHeight="false" outlineLevel="0" collapsed="false">
      <c r="N41" s="1" t="s">
        <v>60</v>
      </c>
      <c r="O41" s="0" t="n">
        <v>35</v>
      </c>
    </row>
    <row r="42" customFormat="false" ht="12.75" hidden="false" customHeight="false" outlineLevel="0" collapsed="false">
      <c r="N42" s="1" t="s">
        <v>61</v>
      </c>
      <c r="O4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24:08Z</dcterms:created>
  <dc:creator>Talytha Moore</dc:creator>
  <dc:description/>
  <dc:language>en-US</dc:language>
  <cp:lastModifiedBy>Talytha Moore</cp:lastModifiedBy>
  <dcterms:modified xsi:type="dcterms:W3CDTF">2009-10-22T18:25:46Z</dcterms:modified>
  <cp:revision>0</cp:revision>
  <dc:subject/>
  <dc:title/>
</cp:coreProperties>
</file>